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0791286647316004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4181655786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